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RBID DISTRICT ELECTRICITY</t>
  </si>
  <si>
    <t xml:space="preserve">كهرباء محافظة ارب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1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99</v>
      </c>
      <c r="F6" s="15" t="n">
        <v>5.83</v>
      </c>
      <c r="G6" s="15" t="n">
        <v>3.15</v>
      </c>
      <c r="H6" s="15" t="n">
        <v>5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81386.34</v>
      </c>
      <c r="F7" s="17" t="n">
        <v>580704.27</v>
      </c>
      <c r="G7" s="17" t="n">
        <v>186994.04</v>
      </c>
      <c r="H7" s="17" t="n">
        <v>182609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65984</v>
      </c>
      <c r="F8" s="17" t="n">
        <v>129511</v>
      </c>
      <c r="G8" s="17" t="n">
        <v>42593</v>
      </c>
      <c r="H8" s="17" t="n">
        <v>31513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28</v>
      </c>
      <c r="F9" s="17" t="n">
        <v>319</v>
      </c>
      <c r="G9" s="17" t="n">
        <v>187</v>
      </c>
      <c r="H9" s="17" t="n">
        <v>67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</v>
      </c>
      <c r="F10" s="17" t="n">
        <v>4000000</v>
      </c>
      <c r="G10" s="17" t="n">
        <v>4000000</v>
      </c>
      <c r="H10" s="17" t="n">
        <v>4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7960000</v>
      </c>
      <c r="F11" s="17" t="n">
        <v>23320000</v>
      </c>
      <c r="G11" s="17" t="n">
        <v>12600000</v>
      </c>
      <c r="H11" s="17" t="n">
        <v>228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967935</v>
      </c>
      <c r="F16" s="28" t="n">
        <v>1772949</v>
      </c>
      <c r="G16" s="28" t="n">
        <v>613127</v>
      </c>
      <c r="H16" s="28" t="n">
        <v>1548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922718</v>
      </c>
      <c r="F17" s="30" t="n">
        <v>16350079</v>
      </c>
      <c r="G17" s="30" t="n">
        <v>12023613</v>
      </c>
      <c r="H17" s="30" t="n">
        <v>1260676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2950</v>
      </c>
      <c r="F19" s="30" t="n">
        <v>300633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286719</v>
      </c>
      <c r="H20" s="30" t="n">
        <v>31437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1062187</v>
      </c>
      <c r="F21" s="30" t="n">
        <v>5599997</v>
      </c>
      <c r="G21" s="30" t="n">
        <v>5305849</v>
      </c>
      <c r="H21" s="30" t="n">
        <v>3709456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1040118</v>
      </c>
      <c r="F23" s="30" t="n">
        <v>24089169</v>
      </c>
      <c r="G23" s="30" t="n">
        <v>18291320</v>
      </c>
      <c r="H23" s="30" t="n">
        <v>1670098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86719</v>
      </c>
      <c r="F24" s="30" t="n">
        <v>286719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5260322</v>
      </c>
      <c r="F25" s="30" t="n">
        <v>67472260</v>
      </c>
      <c r="G25" s="30" t="n">
        <v>26758824</v>
      </c>
      <c r="H25" s="30" t="n">
        <v>6064822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4379575</v>
      </c>
      <c r="F27" s="30" t="n">
        <v>1418350</v>
      </c>
      <c r="G27" s="30" t="n">
        <v>822855</v>
      </c>
      <c r="H27" s="30" t="n">
        <v>1008909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9639897</v>
      </c>
      <c r="F28" s="30" t="n">
        <v>68890610</v>
      </c>
      <c r="G28" s="30" t="n">
        <v>27581679</v>
      </c>
      <c r="H28" s="30" t="n">
        <v>6165713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37047943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10966734</v>
      </c>
      <c r="F30" s="33" t="n">
        <v>93266498</v>
      </c>
      <c r="G30" s="33" t="n">
        <v>82920942</v>
      </c>
      <c r="H30" s="33" t="n">
        <v>7835812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817118</v>
      </c>
      <c r="F35" s="28" t="n">
        <v>18167122</v>
      </c>
      <c r="G35" s="28" t="n">
        <v>9154287</v>
      </c>
      <c r="H35" s="28" t="n">
        <v>1508618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388979</v>
      </c>
      <c r="F36" s="30" t="n">
        <v>898186</v>
      </c>
      <c r="G36" s="30" t="n">
        <v>0</v>
      </c>
      <c r="H36" s="30" t="n">
        <v>1427307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68635</v>
      </c>
      <c r="F37" s="30" t="n">
        <v>187722</v>
      </c>
      <c r="G37" s="30" t="n">
        <v>1184156</v>
      </c>
      <c r="H37" s="30" t="n">
        <v>1162318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8134</v>
      </c>
      <c r="H38" s="30" t="n">
        <v>9999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8459850</v>
      </c>
      <c r="F39" s="30" t="n">
        <v>20921745</v>
      </c>
      <c r="G39" s="30" t="n">
        <v>17980094</v>
      </c>
      <c r="H39" s="30" t="n">
        <v>1862272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93883</v>
      </c>
      <c r="G40" s="30" t="n">
        <v>1776256</v>
      </c>
      <c r="H40" s="30" t="n">
        <v>2903665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71634527</v>
      </c>
      <c r="F42" s="30" t="n">
        <v>64496491</v>
      </c>
      <c r="G42" s="30" t="n">
        <v>56410598</v>
      </c>
      <c r="H42" s="30" t="n">
        <v>50538066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0094377</v>
      </c>
      <c r="F43" s="33" t="n">
        <v>85512119</v>
      </c>
      <c r="G43" s="33" t="n">
        <v>76166948</v>
      </c>
      <c r="H43" s="33" t="n">
        <v>7206445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4000000</v>
      </c>
      <c r="G46" s="28" t="n">
        <v>4000000</v>
      </c>
      <c r="H46" s="28" t="n">
        <v>4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</v>
      </c>
      <c r="F47" s="30" t="n">
        <v>4000000</v>
      </c>
      <c r="G47" s="30" t="n">
        <v>4000000</v>
      </c>
      <c r="H47" s="30" t="n">
        <v>4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</v>
      </c>
      <c r="F48" s="30" t="n">
        <v>4000000</v>
      </c>
      <c r="G48" s="30" t="n">
        <v>4000000</v>
      </c>
      <c r="H48" s="30" t="n">
        <v>4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210264</v>
      </c>
      <c r="F49" s="30" t="n">
        <v>2210264</v>
      </c>
      <c r="G49" s="30" t="n">
        <v>2010187</v>
      </c>
      <c r="H49" s="30" t="n">
        <v>189180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38778</v>
      </c>
      <c r="F50" s="30" t="n">
        <v>638778</v>
      </c>
      <c r="G50" s="30" t="n">
        <v>238624</v>
      </c>
      <c r="H50" s="30" t="n">
        <v>186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400154</v>
      </c>
      <c r="F51" s="30" t="n">
        <v>400154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320000</v>
      </c>
      <c r="F55" s="30" t="n">
        <v>480000</v>
      </c>
      <c r="G55" s="30" t="n">
        <v>480000</v>
      </c>
      <c r="H55" s="30" t="n">
        <v>4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03161</v>
      </c>
      <c r="F58" s="30" t="n">
        <v>25183</v>
      </c>
      <c r="G58" s="30" t="n">
        <v>25183</v>
      </c>
      <c r="H58" s="30" t="n">
        <v>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872357</v>
      </c>
      <c r="F59" s="30" t="n">
        <v>7754379</v>
      </c>
      <c r="G59" s="30" t="n">
        <v>6753994</v>
      </c>
      <c r="H59" s="30" t="n">
        <v>629367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10966734</v>
      </c>
      <c r="F61" s="33" t="n">
        <v>93266498</v>
      </c>
      <c r="G61" s="33" t="n">
        <v>82920942</v>
      </c>
      <c r="H61" s="33" t="n">
        <v>7835812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8313576</v>
      </c>
      <c r="F65" s="28" t="n">
        <v>67753085</v>
      </c>
      <c r="G65" s="28" t="n">
        <v>60972176</v>
      </c>
      <c r="H65" s="28" t="n">
        <v>5471435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4177746</v>
      </c>
      <c r="F66" s="30" t="n">
        <v>57112233</v>
      </c>
      <c r="G66" s="30" t="n">
        <v>51455351</v>
      </c>
      <c r="H66" s="30" t="n">
        <v>4745512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4135830</v>
      </c>
      <c r="F67" s="30" t="n">
        <v>10640852</v>
      </c>
      <c r="G67" s="30" t="n">
        <v>9516825</v>
      </c>
      <c r="H67" s="30" t="n">
        <v>725923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524774</v>
      </c>
      <c r="F68" s="30" t="n">
        <v>8458205</v>
      </c>
      <c r="G68" s="30" t="n">
        <v>7980168</v>
      </c>
      <c r="H68" s="30" t="n">
        <v>630984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602024</v>
      </c>
      <c r="F70" s="30" t="n">
        <v>1969240</v>
      </c>
      <c r="G70" s="30" t="n">
        <v>1849824</v>
      </c>
      <c r="H70" s="30" t="n">
        <v>201416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611056</v>
      </c>
      <c r="F72" s="30" t="n">
        <v>2182647</v>
      </c>
      <c r="G72" s="30" t="n">
        <v>1536657</v>
      </c>
      <c r="H72" s="30" t="n">
        <v>94938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215770</v>
      </c>
      <c r="F73" s="30" t="n">
        <v>0</v>
      </c>
      <c r="G73" s="30" t="n">
        <v>166579</v>
      </c>
      <c r="H73" s="30" t="n">
        <v>24882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57662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569164</v>
      </c>
      <c r="F75" s="30" t="n">
        <v>2182647</v>
      </c>
      <c r="G75" s="30" t="n">
        <v>1703236</v>
      </c>
      <c r="H75" s="30" t="n">
        <v>119821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1886</v>
      </c>
      <c r="F76" s="30" t="n">
        <v>181876</v>
      </c>
      <c r="G76" s="30" t="n">
        <v>519437</v>
      </c>
      <c r="H76" s="30" t="n">
        <v>56339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547278</v>
      </c>
      <c r="F77" s="30" t="n">
        <v>2000771</v>
      </c>
      <c r="G77" s="30" t="n">
        <v>1183799</v>
      </c>
      <c r="H77" s="30" t="n">
        <v>63481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67011</v>
      </c>
      <c r="F78" s="30" t="n">
        <v>420570</v>
      </c>
      <c r="G78" s="30" t="n">
        <v>240000</v>
      </c>
      <c r="H78" s="30" t="n">
        <v>110191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27289</v>
      </c>
      <c r="F80" s="30" t="n">
        <v>44816</v>
      </c>
      <c r="G80" s="30" t="n">
        <v>28476</v>
      </c>
      <c r="H80" s="30" t="n">
        <v>1669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55000</v>
      </c>
      <c r="H81" s="30" t="n">
        <v>44444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597978</v>
      </c>
      <c r="F82" s="30" t="n">
        <v>1480385</v>
      </c>
      <c r="G82" s="30" t="n">
        <v>860323</v>
      </c>
      <c r="H82" s="30" t="n">
        <v>46348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597978</v>
      </c>
      <c r="F84" s="33" t="n">
        <v>1480385</v>
      </c>
      <c r="G84" s="33" t="n">
        <v>860323</v>
      </c>
      <c r="H84" s="33" t="n">
        <v>46348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772949</v>
      </c>
      <c r="F88" s="28" t="n">
        <v>613127</v>
      </c>
      <c r="G88" s="28" t="n">
        <v>15483</v>
      </c>
      <c r="H88" s="28" t="n">
        <v>31832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763309</v>
      </c>
      <c r="F89" s="30" t="n">
        <v>1441850</v>
      </c>
      <c r="G89" s="30" t="n">
        <v>2703755</v>
      </c>
      <c r="H89" s="30" t="n">
        <v>192749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159381</v>
      </c>
      <c r="F90" s="30" t="n">
        <v>3119</v>
      </c>
      <c r="G90" s="30" t="n">
        <v>-455762</v>
      </c>
      <c r="H90" s="30" t="n">
        <v>-2290454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591058</v>
      </c>
      <c r="F91" s="30" t="n">
        <v>-285147</v>
      </c>
      <c r="G91" s="30" t="n">
        <v>-1650349</v>
      </c>
      <c r="H91" s="30" t="n">
        <v>6012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67935</v>
      </c>
      <c r="F92" s="33" t="n">
        <v>1772949</v>
      </c>
      <c r="G92" s="33" t="n">
        <v>613127</v>
      </c>
      <c r="H92" s="33" t="n">
        <v>1548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.1496</v>
      </c>
      <c r="F96" s="12" t="n">
        <f aca="false">+F8*100/F10</f>
        <v>3.237775</v>
      </c>
      <c r="G96" s="12" t="n">
        <f aca="false">+G8*100/G10</f>
        <v>1.064825</v>
      </c>
      <c r="H96" s="12" t="n">
        <f aca="false">+H8*100/H10</f>
        <v>7.878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8994945</v>
      </c>
      <c r="F97" s="15" t="n">
        <f aca="false">+F84/F10</f>
        <v>0.37009625</v>
      </c>
      <c r="G97" s="15" t="n">
        <f aca="false">+G84/G10</f>
        <v>0.21508075</v>
      </c>
      <c r="H97" s="15" t="n">
        <f aca="false">+H84/H10</f>
        <v>0.115870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83</v>
      </c>
      <c r="F98" s="15" t="n">
        <f aca="false">+F55/F10</f>
        <v>0.12</v>
      </c>
      <c r="G98" s="15" t="n">
        <f aca="false">+G55/G10</f>
        <v>0.12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71808925</v>
      </c>
      <c r="F99" s="15" t="n">
        <f aca="false">+F59/F10</f>
        <v>1.93859475</v>
      </c>
      <c r="G99" s="15" t="n">
        <f aca="false">+G59/G10</f>
        <v>1.6884985</v>
      </c>
      <c r="H99" s="15" t="n">
        <f aca="false">+H59/H10</f>
        <v>1.573417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7.7710313959674</v>
      </c>
      <c r="F100" s="15" t="n">
        <f aca="false">+F11/F84</f>
        <v>15.7526589366955</v>
      </c>
      <c r="G100" s="15" t="n">
        <f aca="false">+G11/G84</f>
        <v>14.6456621524706</v>
      </c>
      <c r="H100" s="15" t="n">
        <f aca="false">+H11/H84</f>
        <v>49.192955051016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1.8741058655222</v>
      </c>
      <c r="F101" s="15" t="n">
        <f aca="false">+F55*100/F11</f>
        <v>2.05831903945112</v>
      </c>
      <c r="G101" s="15" t="n">
        <f aca="false">+G55*100/G11</f>
        <v>3.80952380952381</v>
      </c>
      <c r="H101" s="15" t="n">
        <f aca="false">+H55*100/H11</f>
        <v>1.7543859649122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2.2740494800135</v>
      </c>
      <c r="F102" s="15" t="n">
        <f aca="false">+F55*100/F84</f>
        <v>32.4239978113802</v>
      </c>
      <c r="G102" s="15" t="n">
        <f aca="false">+G55*100/G84</f>
        <v>55.7929986760786</v>
      </c>
      <c r="H102" s="15" t="n">
        <f aca="false">+H55*100/H84</f>
        <v>86.3034299140634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57165948469131</v>
      </c>
      <c r="F103" s="49" t="n">
        <f aca="false">+F11/F59</f>
        <v>3.00733301789866</v>
      </c>
      <c r="G103" s="49" t="n">
        <f aca="false">+G11/G59</f>
        <v>1.86556280624472</v>
      </c>
      <c r="H103" s="49" t="n">
        <f aca="false">+H11/H59</f>
        <v>3.6226869818902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6.0064065348231</v>
      </c>
      <c r="F105" s="55" t="n">
        <f aca="false">+F67*100/F65</f>
        <v>15.7053394690441</v>
      </c>
      <c r="G105" s="55" t="n">
        <f aca="false">+G67*100/G65</f>
        <v>15.6084719692471</v>
      </c>
      <c r="H105" s="55" t="n">
        <f aca="false">+H67*100/H65</f>
        <v>13.267507704970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1737957027128</v>
      </c>
      <c r="F106" s="56" t="n">
        <f aca="false">+F75*100/F65</f>
        <v>3.22147249826336</v>
      </c>
      <c r="G106" s="56" t="n">
        <f aca="false">+G75*100/G65</f>
        <v>2.79346435003402</v>
      </c>
      <c r="H106" s="56" t="n">
        <f aca="false">+H75*100/H65</f>
        <v>2.1899390823464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.07409388563317</v>
      </c>
      <c r="F107" s="56" t="n">
        <f aca="false">+F82*100/F65</f>
        <v>2.18497061794308</v>
      </c>
      <c r="G107" s="56" t="n">
        <f aca="false">+G82*100/G65</f>
        <v>1.4110091790065</v>
      </c>
      <c r="H107" s="56" t="n">
        <f aca="false">+H82*100/H65</f>
        <v>0.84709216976393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26211637444425</v>
      </c>
      <c r="F108" s="56" t="n">
        <f aca="false">(F82+F76)*100/F30</f>
        <v>1.78227019953081</v>
      </c>
      <c r="G108" s="56" t="n">
        <f aca="false">(G82+G76)*100/G30</f>
        <v>1.6639463647193</v>
      </c>
      <c r="H108" s="56" t="n">
        <f aca="false">(H82+H76)*100/H30</f>
        <v>1.3104958802932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33.0928978877349</v>
      </c>
      <c r="F109" s="57" t="n">
        <f aca="false">+F84*100/F59</f>
        <v>19.0909549301111</v>
      </c>
      <c r="G109" s="57" t="n">
        <f aca="false">+G84*100/G59</f>
        <v>12.7379888107689</v>
      </c>
      <c r="H109" s="57" t="n">
        <f aca="false">+H84*100/H59</f>
        <v>7.3642394081292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90.2021474291566</v>
      </c>
      <c r="F111" s="12" t="n">
        <f aca="false">+F43*100/F30</f>
        <v>91.6857830343324</v>
      </c>
      <c r="G111" s="12" t="n">
        <f aca="false">+G43*100/G30</f>
        <v>91.8548995741028</v>
      </c>
      <c r="H111" s="12" t="n">
        <f aca="false">+H43*100/H30</f>
        <v>91.968068403882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.79785257084344</v>
      </c>
      <c r="F112" s="15" t="n">
        <f aca="false">+F59*100/F30</f>
        <v>8.31421696566757</v>
      </c>
      <c r="G112" s="15" t="n">
        <f aca="false">+G59*100/G30</f>
        <v>8.14510042589724</v>
      </c>
      <c r="H112" s="15" t="n">
        <f aca="false">+H59*100/H30</f>
        <v>8.0319315961171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08.77108653934</v>
      </c>
      <c r="F113" s="49" t="n">
        <f aca="false">+F75/F76</f>
        <v>12.0007422639601</v>
      </c>
      <c r="G113" s="49" t="n">
        <f aca="false">+G75/G76</f>
        <v>3.27900399855998</v>
      </c>
      <c r="H113" s="49" t="n">
        <f aca="false">+H75/H76</f>
        <v>2.1267538636028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9585631492047</v>
      </c>
      <c r="F115" s="12" t="n">
        <f aca="false">+F65/F30</f>
        <v>0.726446113587325</v>
      </c>
      <c r="G115" s="12" t="n">
        <f aca="false">+G65/G30</f>
        <v>0.735304912479166</v>
      </c>
      <c r="H115" s="12" t="n">
        <f aca="false">+H65/H30</f>
        <v>0.69826011023107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10891122825033</v>
      </c>
      <c r="F116" s="15" t="n">
        <f aca="false">+F65/F28</f>
        <v>0.983487952857436</v>
      </c>
      <c r="G116" s="15" t="n">
        <f aca="false">+G65/G28</f>
        <v>2.21060422028695</v>
      </c>
      <c r="H116" s="15" t="n">
        <f aca="false">+H65/H28</f>
        <v>0.887396897987708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34.226512904861</v>
      </c>
      <c r="F117" s="49" t="n">
        <f aca="false">+F65/F120</f>
        <v>21.390595322887</v>
      </c>
      <c r="G117" s="49" t="n">
        <f aca="false">+G65/G120</f>
        <v>195.909647651546</v>
      </c>
      <c r="H117" s="49" t="n">
        <f aca="false">+H65/H120</f>
        <v>-28.471316039247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9066344341239</v>
      </c>
      <c r="F119" s="62" t="n">
        <f aca="false">+F23/F39</f>
        <v>1.15139387273863</v>
      </c>
      <c r="G119" s="62" t="n">
        <f aca="false">+G23/G39</f>
        <v>1.01730947569017</v>
      </c>
      <c r="H119" s="62" t="n">
        <f aca="false">+H23/H39</f>
        <v>0.89680692775165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580268</v>
      </c>
      <c r="F120" s="33" t="n">
        <f aca="false">+F23-F39</f>
        <v>3167424</v>
      </c>
      <c r="G120" s="33" t="n">
        <f aca="false">+G23-G39</f>
        <v>311226</v>
      </c>
      <c r="H120" s="33" t="n">
        <f aca="false">+H23-H39</f>
        <v>-192173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00:22Z</dcterms:modified>
  <cp:revision>0</cp:revision>
  <dc:subject/>
  <dc:title/>
</cp:coreProperties>
</file>